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6</xdr:col>
                <xdr:colOff>58</xdr:colOff>
                <xdr:row>20</xdr:row>
                <xdr:rowOff>27</xdr:rowOff>
              </xdr:from>
              <xdr:to>
                <xdr:col>29</xdr:col>
                <xdr:colOff>13</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U200">
            <v>179.808412</v>
          </cell>
        </row>
        <row r="201">
          <cell r="U201">
            <v>30.703</v>
          </cell>
        </row>
        <row r="202">
          <cell r="U202">
            <v>12.8717</v>
          </cell>
        </row>
        <row r="203">
          <cell r="U203" t="str">
            <v>IE</v>
          </cell>
        </row>
        <row r="204">
          <cell r="U204" t="str">
            <v>IE</v>
          </cell>
        </row>
        <row r="205">
          <cell r="U205" t="str">
            <v>IE</v>
          </cell>
        </row>
        <row r="206">
          <cell r="U206" t="str">
            <v>IE</v>
          </cell>
        </row>
        <row r="207">
          <cell r="U207" t="str">
            <v>IE</v>
          </cell>
        </row>
        <row r="208">
          <cell r="U208">
            <v>150.646288560549</v>
          </cell>
        </row>
        <row r="209">
          <cell r="U209">
            <v>45.3156632310105</v>
          </cell>
        </row>
        <row r="210">
          <cell r="U210">
            <v>2.08322070550859</v>
          </cell>
        </row>
        <row r="211">
          <cell r="U211">
            <v>2.63428406398675</v>
          </cell>
        </row>
        <row r="212">
          <cell r="U212">
            <v>480.24813984703</v>
          </cell>
        </row>
        <row r="213">
          <cell r="U213">
            <v>78.4878662239267</v>
          </cell>
        </row>
        <row r="214">
          <cell r="U214">
            <v>319.991355595588</v>
          </cell>
        </row>
        <row r="215">
          <cell r="U215">
            <v>6.88386660875405</v>
          </cell>
        </row>
        <row r="219">
          <cell r="U219">
            <v>4.93213039965106</v>
          </cell>
        </row>
        <row r="221">
          <cell r="U221">
            <v>107.446432582473</v>
          </cell>
        </row>
        <row r="222">
          <cell r="U222">
            <v>2.64771160071003</v>
          </cell>
        </row>
        <row r="223">
          <cell r="U223">
            <v>22.7202221643485</v>
          </cell>
        </row>
        <row r="225">
          <cell r="U225">
            <v>42.3125951743415</v>
          </cell>
        </row>
        <row r="226">
          <cell r="U226">
            <v>0.0200426470588235</v>
          </cell>
        </row>
        <row r="227">
          <cell r="U227">
            <v>0.630403032633333</v>
          </cell>
        </row>
        <row r="228">
          <cell r="U228">
            <v>109.650234995602</v>
          </cell>
        </row>
        <row r="229">
          <cell r="U229">
            <v>9.18622073529412</v>
          </cell>
        </row>
        <row r="230">
          <cell r="U230" t="str">
            <v>IE</v>
          </cell>
        </row>
        <row r="231">
          <cell r="U231">
            <v>8.56834555294118</v>
          </cell>
        </row>
        <row r="236">
          <cell r="U236">
            <v>8.475</v>
          </cell>
        </row>
        <row r="240">
          <cell r="U240">
            <v>0.287918060200669</v>
          </cell>
        </row>
        <row r="251">
          <cell r="U251">
            <v>0.409</v>
          </cell>
        </row>
        <row r="252">
          <cell r="U252">
            <v>0.7672</v>
          </cell>
        </row>
        <row r="253">
          <cell r="U253">
            <v>0.0213</v>
          </cell>
        </row>
        <row r="255">
          <cell r="U255">
            <v>2.09500648650464</v>
          </cell>
        </row>
        <row r="257">
          <cell r="U257">
            <v>2.01232133122447</v>
          </cell>
        </row>
        <row r="258">
          <cell r="U258">
            <v>0.0075197</v>
          </cell>
        </row>
        <row r="259">
          <cell r="U259">
            <v>0.40205</v>
          </cell>
        </row>
        <row r="266">
          <cell r="U266">
            <v>0.1598292</v>
          </cell>
        </row>
        <row r="298">
          <cell r="U298">
            <v>0.484802444145516</v>
          </cell>
        </row>
        <row r="302">
          <cell r="U302">
            <v>0.0685141147851932</v>
          </cell>
        </row>
        <row r="303">
          <cell r="U303">
            <v>0.554416919813335</v>
          </cell>
        </row>
        <row r="304">
          <cell r="U304">
            <v>0.30296865</v>
          </cell>
        </row>
        <row r="306">
          <cell r="U306">
            <v>11.5559700818989</v>
          </cell>
        </row>
        <row r="309">
          <cell r="U309">
            <v>1645.39195270998</v>
          </cell>
        </row>
        <row r="311">
          <cell r="U311">
            <v>1645.39195270998</v>
          </cell>
        </row>
        <row r="312">
          <cell r="U312">
            <v>1645.39195270998</v>
          </cell>
        </row>
        <row r="313">
          <cell r="U313">
            <v>1645.39195270998</v>
          </cell>
        </row>
        <row r="314">
          <cell r="U314">
            <v>1652.03121602985</v>
          </cell>
        </row>
        <row r="315">
          <cell r="U315">
            <v>8.00520932786125</v>
          </cell>
        </row>
        <row r="316">
          <cell r="U316">
            <v>32.7849999937426</v>
          </cell>
        </row>
        <row r="317">
          <cell r="U317">
            <v>61.6050651747003</v>
          </cell>
        </row>
        <row r="320">
          <cell r="U320">
            <v>1.26833805599408</v>
          </cell>
        </row>
      </sheetData>
      <sheetData sheetId="22">
        <row r="300">
          <cell r="U300">
            <v>4.163609611474</v>
          </cell>
        </row>
        <row r="301">
          <cell r="U301">
            <v>0.768197378254</v>
          </cell>
        </row>
        <row r="302">
          <cell r="U302">
            <v>2.736577731474</v>
          </cell>
        </row>
        <row r="303">
          <cell r="U303" t="str">
            <v>IE</v>
          </cell>
        </row>
        <row r="304">
          <cell r="U304" t="str">
            <v>IE</v>
          </cell>
        </row>
        <row r="305">
          <cell r="U305" t="str">
            <v>IE</v>
          </cell>
        </row>
        <row r="306">
          <cell r="U306" t="str">
            <v>IE</v>
          </cell>
        </row>
        <row r="307">
          <cell r="U307" t="str">
            <v>IE</v>
          </cell>
        </row>
        <row r="308">
          <cell r="U308">
            <v>7.81019613617733</v>
          </cell>
        </row>
        <row r="309">
          <cell r="U309">
            <v>6.58172433660894</v>
          </cell>
        </row>
        <row r="310">
          <cell r="U310">
            <v>0.374251814286502</v>
          </cell>
        </row>
        <row r="311">
          <cell r="U311">
            <v>0.729202381084732</v>
          </cell>
        </row>
        <row r="312">
          <cell r="U312">
            <v>390.979433011974</v>
          </cell>
        </row>
        <row r="313">
          <cell r="U313">
            <v>17.7399825940284</v>
          </cell>
        </row>
        <row r="314">
          <cell r="U314">
            <v>23.9042181508249</v>
          </cell>
        </row>
        <row r="315">
          <cell r="U315">
            <v>377.427379428236</v>
          </cell>
        </row>
        <row r="316">
          <cell r="U316">
            <v>138.172550618826</v>
          </cell>
        </row>
        <row r="319">
          <cell r="U319">
            <v>0.579151675716602</v>
          </cell>
        </row>
        <row r="321">
          <cell r="U321">
            <v>109.370341604597</v>
          </cell>
        </row>
        <row r="322">
          <cell r="U322">
            <v>0.0225103278688525</v>
          </cell>
        </row>
        <row r="323">
          <cell r="U323">
            <v>6.02850128810564</v>
          </cell>
        </row>
        <row r="325">
          <cell r="U325">
            <v>30.0385707569635</v>
          </cell>
        </row>
        <row r="326">
          <cell r="U326">
            <v>9.20602941176471</v>
          </cell>
        </row>
        <row r="327">
          <cell r="U327">
            <v>0.05454911782</v>
          </cell>
        </row>
        <row r="328">
          <cell r="U328">
            <v>37.8618705964334</v>
          </cell>
        </row>
        <row r="329">
          <cell r="U329">
            <v>2.01078176470588</v>
          </cell>
        </row>
        <row r="330">
          <cell r="U330" t="str">
            <v>IE</v>
          </cell>
        </row>
        <row r="331">
          <cell r="U331">
            <v>2.56597027764706</v>
          </cell>
        </row>
        <row r="333">
          <cell r="U333">
            <v>2.596</v>
          </cell>
        </row>
        <row r="335">
          <cell r="U335">
            <v>1.82278284546497</v>
          </cell>
        </row>
        <row r="336">
          <cell r="U336">
            <v>22.262877</v>
          </cell>
        </row>
        <row r="337">
          <cell r="U337">
            <v>45.46527476936</v>
          </cell>
        </row>
        <row r="339">
          <cell r="U339">
            <v>29.2977579614797</v>
          </cell>
        </row>
        <row r="340">
          <cell r="U340">
            <v>0.269669732441472</v>
          </cell>
        </row>
        <row r="345">
          <cell r="U345">
            <v>0.017</v>
          </cell>
        </row>
        <row r="346">
          <cell r="U346">
            <v>11.133798</v>
          </cell>
        </row>
        <row r="351">
          <cell r="U351">
            <v>0.1227</v>
          </cell>
        </row>
        <row r="355">
          <cell r="U355">
            <v>6.73498720211135</v>
          </cell>
        </row>
        <row r="357">
          <cell r="U357">
            <v>2.86607823088194</v>
          </cell>
        </row>
        <row r="359">
          <cell r="U359">
            <v>0.0935</v>
          </cell>
        </row>
        <row r="364">
          <cell r="U364">
            <v>0.20979</v>
          </cell>
        </row>
        <row r="366">
          <cell r="U366">
            <v>1.4828928</v>
          </cell>
        </row>
        <row r="367">
          <cell r="U367">
            <v>27.398427685</v>
          </cell>
        </row>
        <row r="372">
          <cell r="U372">
            <v>136.394135044423</v>
          </cell>
        </row>
        <row r="373">
          <cell r="U373">
            <v>92.1926583665437</v>
          </cell>
        </row>
        <row r="375">
          <cell r="U375">
            <v>25.2904190625</v>
          </cell>
        </row>
        <row r="376">
          <cell r="U376">
            <v>3.3</v>
          </cell>
        </row>
        <row r="377">
          <cell r="U377">
            <v>89.4471916007811</v>
          </cell>
        </row>
        <row r="378">
          <cell r="U378">
            <v>20.598631514417</v>
          </cell>
        </row>
        <row r="379">
          <cell r="U379">
            <v>107.304044502594</v>
          </cell>
        </row>
        <row r="380">
          <cell r="U380">
            <v>43.9025228883576</v>
          </cell>
        </row>
        <row r="381">
          <cell r="U381">
            <v>0.12697056</v>
          </cell>
        </row>
        <row r="382">
          <cell r="U382">
            <v>0.30079992</v>
          </cell>
        </row>
        <row r="383">
          <cell r="U383">
            <v>0.01117656</v>
          </cell>
        </row>
        <row r="384">
          <cell r="U384">
            <v>0.05447132</v>
          </cell>
        </row>
        <row r="385">
          <cell r="U385">
            <v>0.006655385</v>
          </cell>
        </row>
        <row r="386">
          <cell r="U386">
            <v>0.00899</v>
          </cell>
        </row>
        <row r="387">
          <cell r="U387">
            <v>0.0010385</v>
          </cell>
        </row>
        <row r="388">
          <cell r="U388">
            <v>0.142851282</v>
          </cell>
        </row>
        <row r="398">
          <cell r="U398">
            <v>0.643151399481165</v>
          </cell>
        </row>
        <row r="400">
          <cell r="U400">
            <v>10.0394811351363</v>
          </cell>
        </row>
        <row r="402">
          <cell r="U402">
            <v>0.839934213037304</v>
          </cell>
        </row>
        <row r="403">
          <cell r="U403">
            <v>1.80194521664406</v>
          </cell>
        </row>
        <row r="404">
          <cell r="U404">
            <v>0.12130864746</v>
          </cell>
        </row>
        <row r="406">
          <cell r="U406">
            <v>11.7177822983859</v>
          </cell>
        </row>
        <row r="407">
          <cell r="U407">
            <v>0.0996935833152</v>
          </cell>
        </row>
        <row r="409">
          <cell r="U409">
            <v>1865.24498924169</v>
          </cell>
        </row>
        <row r="411">
          <cell r="U411">
            <v>1865.24498924169</v>
          </cell>
        </row>
        <row r="412">
          <cell r="U412">
            <v>1865.24498924169</v>
          </cell>
        </row>
        <row r="413">
          <cell r="U413">
            <v>1865.24498924169</v>
          </cell>
        </row>
        <row r="414">
          <cell r="U414">
            <v>1871.46013383664</v>
          </cell>
        </row>
        <row r="415">
          <cell r="U415">
            <v>0.244896949771455</v>
          </cell>
        </row>
        <row r="416">
          <cell r="U416">
            <v>1.19058732076971</v>
          </cell>
        </row>
        <row r="417">
          <cell r="U417">
            <v>2.42919084952845</v>
          </cell>
        </row>
        <row r="418">
          <cell r="U418">
            <v>164.435237244051</v>
          </cell>
        </row>
        <row r="420">
          <cell r="U420">
            <v>6.69945002627126</v>
          </cell>
        </row>
      </sheetData>
      <sheetData sheetId="23">
        <row r="200">
          <cell r="U200">
            <v>492.79559</v>
          </cell>
        </row>
        <row r="201">
          <cell r="U201">
            <v>113.751</v>
          </cell>
        </row>
        <row r="202">
          <cell r="U202">
            <v>37.5145</v>
          </cell>
        </row>
        <row r="203">
          <cell r="U203" t="str">
            <v>IE</v>
          </cell>
        </row>
        <row r="204">
          <cell r="U204" t="str">
            <v>IE</v>
          </cell>
        </row>
        <row r="205">
          <cell r="U205" t="str">
            <v>IE</v>
          </cell>
        </row>
        <row r="206">
          <cell r="U206" t="str">
            <v>IE</v>
          </cell>
        </row>
        <row r="207">
          <cell r="U207" t="str">
            <v>IE</v>
          </cell>
        </row>
        <row r="208">
          <cell r="U208">
            <v>120.912277784517</v>
          </cell>
        </row>
        <row r="209">
          <cell r="U209">
            <v>0.88925250942979</v>
          </cell>
        </row>
        <row r="210">
          <cell r="U210">
            <v>0.170491790789912</v>
          </cell>
        </row>
        <row r="211">
          <cell r="U211">
            <v>0.213461169192821</v>
          </cell>
        </row>
        <row r="212">
          <cell r="U212">
            <v>16.8755615008973</v>
          </cell>
        </row>
        <row r="213">
          <cell r="U213">
            <v>4.06722578354977</v>
          </cell>
        </row>
        <row r="214">
          <cell r="U214">
            <v>7.67843984381283</v>
          </cell>
        </row>
        <row r="215">
          <cell r="U215">
            <v>1.03141527174006</v>
          </cell>
        </row>
        <row r="219">
          <cell r="U219">
            <v>0.124548747465936</v>
          </cell>
        </row>
        <row r="221">
          <cell r="U221">
            <v>86.2363434381779</v>
          </cell>
        </row>
        <row r="222">
          <cell r="U222">
            <v>0.00531029201907348</v>
          </cell>
        </row>
        <row r="223">
          <cell r="U223">
            <v>5.70818326882061</v>
          </cell>
        </row>
        <row r="225">
          <cell r="U225">
            <v>17.6123258796909</v>
          </cell>
        </row>
        <row r="226">
          <cell r="U226">
            <v>0.0088</v>
          </cell>
        </row>
        <row r="227">
          <cell r="U227">
            <v>0.175858464140262</v>
          </cell>
        </row>
        <row r="228">
          <cell r="U228">
            <v>2.28960877403708</v>
          </cell>
        </row>
        <row r="229">
          <cell r="U229">
            <v>0.2176</v>
          </cell>
        </row>
        <row r="230">
          <cell r="U230" t="str">
            <v>IE</v>
          </cell>
        </row>
        <row r="231">
          <cell r="U231">
            <v>0.3392848</v>
          </cell>
        </row>
        <row r="236">
          <cell r="U236">
            <v>49.025</v>
          </cell>
        </row>
        <row r="240">
          <cell r="U240">
            <v>11.4461206157276</v>
          </cell>
        </row>
        <row r="241">
          <cell r="U241">
            <v>11.0888637</v>
          </cell>
        </row>
        <row r="251">
          <cell r="U251">
            <v>0.01636</v>
          </cell>
        </row>
        <row r="255">
          <cell r="U255">
            <v>10.20361312</v>
          </cell>
        </row>
        <row r="257">
          <cell r="U257">
            <v>0.443288699324257</v>
          </cell>
        </row>
        <row r="258">
          <cell r="U258">
            <v>0.00526379</v>
          </cell>
        </row>
        <row r="259">
          <cell r="U259">
            <v>2.8237</v>
          </cell>
        </row>
        <row r="266">
          <cell r="U266">
            <v>0.236784</v>
          </cell>
        </row>
        <row r="302">
          <cell r="U302">
            <v>0.0029443099305659</v>
          </cell>
        </row>
        <row r="303">
          <cell r="U303">
            <v>0.352068221640534</v>
          </cell>
        </row>
        <row r="304">
          <cell r="U304">
            <v>0.10274589</v>
          </cell>
        </row>
        <row r="309">
          <cell r="U309">
            <v>994.363831664904</v>
          </cell>
        </row>
        <row r="311">
          <cell r="U311">
            <v>994.363831664904</v>
          </cell>
        </row>
        <row r="312">
          <cell r="U312">
            <v>994.363831664904</v>
          </cell>
        </row>
        <row r="313">
          <cell r="U313">
            <v>994.363831664904</v>
          </cell>
        </row>
        <row r="314">
          <cell r="U314">
            <v>995.207111324203</v>
          </cell>
        </row>
        <row r="315">
          <cell r="U315">
            <v>0.546306540775757</v>
          </cell>
        </row>
        <row r="316">
          <cell r="U316">
            <v>2.17990965490777</v>
          </cell>
        </row>
        <row r="317">
          <cell r="U317">
            <v>58.5663904170013</v>
          </cell>
        </row>
        <row r="319">
          <cell r="U319">
            <v>6362.61165048544</v>
          </cell>
        </row>
        <row r="320">
          <cell r="U320">
            <v>0.510434287715906</v>
          </cell>
        </row>
      </sheetData>
      <sheetData sheetId="24">
        <row r="200">
          <cell r="U200">
            <v>0.10266361116768</v>
          </cell>
        </row>
        <row r="203">
          <cell r="U203" t="str">
            <v>IE</v>
          </cell>
        </row>
        <row r="204">
          <cell r="U204" t="str">
            <v>IE</v>
          </cell>
        </row>
        <row r="205">
          <cell r="U205" t="str">
            <v>IE</v>
          </cell>
        </row>
        <row r="206">
          <cell r="U206" t="str">
            <v>IE</v>
          </cell>
        </row>
        <row r="207">
          <cell r="U207" t="str">
            <v>IE</v>
          </cell>
        </row>
        <row r="208">
          <cell r="U208">
            <v>0.05904216355</v>
          </cell>
        </row>
        <row r="209">
          <cell r="U209">
            <v>0.00681239225046909</v>
          </cell>
        </row>
        <row r="212">
          <cell r="U212">
            <v>10.787489896921</v>
          </cell>
        </row>
        <row r="213">
          <cell r="U213">
            <v>0.159250598122156</v>
          </cell>
        </row>
        <row r="214">
          <cell r="U214">
            <v>0.0761469713681125</v>
          </cell>
        </row>
        <row r="215">
          <cell r="U215">
            <v>0.0472180009568395</v>
          </cell>
        </row>
        <row r="219">
          <cell r="U219">
            <v>0.000871841232261551</v>
          </cell>
        </row>
        <row r="221">
          <cell r="U221">
            <v>0.0127845399176431</v>
          </cell>
        </row>
        <row r="223">
          <cell r="U223">
            <v>5.1252081408E-006</v>
          </cell>
        </row>
        <row r="225">
          <cell r="U225">
            <v>3.90576206592E-005</v>
          </cell>
        </row>
        <row r="226">
          <cell r="U226">
            <v>4.52941176470588E-005</v>
          </cell>
        </row>
        <row r="228">
          <cell r="U228">
            <v>0.0154964971708919</v>
          </cell>
        </row>
        <row r="229">
          <cell r="U229">
            <v>0.00152033823529412</v>
          </cell>
        </row>
        <row r="230">
          <cell r="U230" t="str">
            <v>IE</v>
          </cell>
        </row>
        <row r="231">
          <cell r="U231">
            <v>0.000824672470588235</v>
          </cell>
        </row>
        <row r="251">
          <cell r="U251">
            <v>0.01227</v>
          </cell>
        </row>
        <row r="252">
          <cell r="U252">
            <v>0.004795</v>
          </cell>
        </row>
        <row r="255">
          <cell r="U255">
            <v>0.3410909375</v>
          </cell>
        </row>
        <row r="281">
          <cell r="U281">
            <v>105.893899496931</v>
          </cell>
        </row>
        <row r="282">
          <cell r="U282">
            <v>109.950161410629</v>
          </cell>
        </row>
        <row r="283">
          <cell r="U283">
            <v>7.8265751958113</v>
          </cell>
        </row>
        <row r="284">
          <cell r="U284">
            <v>7.35665524742</v>
          </cell>
        </row>
        <row r="285">
          <cell r="U285">
            <v>0.898846824050718</v>
          </cell>
        </row>
        <row r="286">
          <cell r="U286">
            <v>1.73610186001303</v>
          </cell>
        </row>
        <row r="287">
          <cell r="U287">
            <v>0.200549697622195</v>
          </cell>
        </row>
        <row r="288">
          <cell r="U288">
            <v>45.6690151786115</v>
          </cell>
        </row>
        <row r="289">
          <cell r="U289">
            <v>15.1034332305298</v>
          </cell>
        </row>
        <row r="290">
          <cell r="U290">
            <v>15.8831599627442</v>
          </cell>
        </row>
        <row r="292">
          <cell r="U292">
            <v>16.2128487845767</v>
          </cell>
        </row>
        <row r="293">
          <cell r="U293">
            <v>10.0228589141172</v>
          </cell>
        </row>
        <row r="294">
          <cell r="U294">
            <v>76.7203425502651</v>
          </cell>
        </row>
        <row r="295">
          <cell r="U295" t="str">
            <v>NA</v>
          </cell>
        </row>
        <row r="296">
          <cell r="U296" t="str">
            <v>NA</v>
          </cell>
        </row>
        <row r="297">
          <cell r="U297">
            <v>12.8899039593224</v>
          </cell>
        </row>
        <row r="300">
          <cell r="U300">
            <v>8.1397023972567</v>
          </cell>
        </row>
        <row r="307">
          <cell r="U307">
            <v>0.435724364</v>
          </cell>
        </row>
        <row r="309">
          <cell r="U309">
            <v>446.56814601171</v>
          </cell>
        </row>
        <row r="311">
          <cell r="U311">
            <v>446.56814601171</v>
          </cell>
        </row>
        <row r="312">
          <cell r="U312">
            <v>446.56814601171</v>
          </cell>
        </row>
        <row r="313">
          <cell r="U313">
            <v>446.56814601171</v>
          </cell>
        </row>
        <row r="317">
          <cell r="U317">
            <v>0.00696315843330212</v>
          </cell>
        </row>
        <row r="320">
          <cell r="U320">
            <v>0.574238573680394</v>
          </cell>
        </row>
      </sheetData>
      <sheetData sheetId="25"/>
      <sheetData sheetId="26">
        <row r="4">
          <cell r="M4">
            <v>858257.680992</v>
          </cell>
        </row>
        <row r="5">
          <cell r="M5">
            <v>213153.813416</v>
          </cell>
        </row>
        <row r="6">
          <cell r="M6">
            <v>496372.70554</v>
          </cell>
        </row>
        <row r="7">
          <cell r="M7">
            <v>11346</v>
          </cell>
        </row>
        <row r="8">
          <cell r="M8">
            <v>12677.4594</v>
          </cell>
        </row>
        <row r="9">
          <cell r="M9">
            <v>280910.127874</v>
          </cell>
        </row>
        <row r="10">
          <cell r="M10" t="str">
            <v>NO</v>
          </cell>
        </row>
        <row r="11">
          <cell r="M11">
            <v>19651</v>
          </cell>
        </row>
        <row r="12">
          <cell r="M12" t="str">
            <v>NO</v>
          </cell>
        </row>
        <row r="13">
          <cell r="M13" t="str">
            <v>NO</v>
          </cell>
        </row>
        <row r="14">
          <cell r="M14">
            <v>5968</v>
          </cell>
        </row>
        <row r="15">
          <cell r="M15">
            <v>77950.5598656</v>
          </cell>
        </row>
        <row r="16">
          <cell r="M16">
            <v>3236</v>
          </cell>
        </row>
        <row r="17">
          <cell r="M17" t="str">
            <v>NO</v>
          </cell>
        </row>
        <row r="18">
          <cell r="M18" t="str">
            <v>NO</v>
          </cell>
        </row>
        <row r="19">
          <cell r="M19">
            <v>4398.199776</v>
          </cell>
        </row>
        <row r="20">
          <cell r="M20">
            <v>169660.389</v>
          </cell>
        </row>
        <row r="21">
          <cell r="M21">
            <v>72832.63185</v>
          </cell>
        </row>
        <row r="22">
          <cell r="M22" t="str">
            <v>NO</v>
          </cell>
        </row>
        <row r="23">
          <cell r="M23" t="str">
            <v>NO</v>
          </cell>
        </row>
        <row r="24">
          <cell r="M24">
            <v>776.546688</v>
          </cell>
        </row>
        <row r="25">
          <cell r="M25">
            <v>1534.683864</v>
          </cell>
        </row>
        <row r="26">
          <cell r="M26">
            <v>14601.044205</v>
          </cell>
        </row>
        <row r="27">
          <cell r="M27" t="str">
            <v>NO</v>
          </cell>
        </row>
        <row r="28">
          <cell r="M28" t="str">
            <v>NO</v>
          </cell>
        </row>
        <row r="29">
          <cell r="M29">
            <v>93441.2533</v>
          </cell>
        </row>
        <row r="30">
          <cell r="M30">
            <v>425.024408</v>
          </cell>
        </row>
        <row r="31">
          <cell r="M31">
            <v>141179.978485</v>
          </cell>
        </row>
        <row r="32">
          <cell r="M32">
            <v>188.2791</v>
          </cell>
        </row>
        <row r="33">
          <cell r="M33">
            <v>4769.7372</v>
          </cell>
        </row>
        <row r="34">
          <cell r="M34">
            <v>14591.211852</v>
          </cell>
        </row>
        <row r="35">
          <cell r="M35">
            <v>216.730164</v>
          </cell>
        </row>
        <row r="36">
          <cell r="M36">
            <v>62580.834855</v>
          </cell>
        </row>
        <row r="37">
          <cell r="M37">
            <v>19</v>
          </cell>
        </row>
        <row r="38">
          <cell r="M38" t="str">
            <v>NO</v>
          </cell>
        </row>
        <row r="39">
          <cell r="M39">
            <v>15326.490196</v>
          </cell>
        </row>
        <row r="40">
          <cell r="M40">
            <v>1915.7109</v>
          </cell>
        </row>
        <row r="41">
          <cell r="M41">
            <v>75467.650305</v>
          </cell>
        </row>
        <row r="42">
          <cell r="M42">
            <v>556.0776</v>
          </cell>
        </row>
        <row r="43">
          <cell r="M43" t="str">
            <v>NO</v>
          </cell>
        </row>
        <row r="44">
          <cell r="M44">
            <v>170865.93949982</v>
          </cell>
        </row>
        <row r="45">
          <cell r="M45">
            <v>24166.126865</v>
          </cell>
        </row>
        <row r="46">
          <cell r="M46">
            <v>331107.98119</v>
          </cell>
        </row>
        <row r="47">
          <cell r="M47">
            <v>11671.5</v>
          </cell>
        </row>
        <row r="48">
          <cell r="M48" t="str">
            <v>NO</v>
          </cell>
        </row>
        <row r="49">
          <cell r="M49">
            <v>28422.612936</v>
          </cell>
        </row>
        <row r="50">
          <cell r="M50" t="str">
            <v>NO</v>
          </cell>
        </row>
        <row r="51">
          <cell r="M51" t="str">
            <v>NO</v>
          </cell>
        </row>
        <row r="52">
          <cell r="M52" t="str">
            <v>NO</v>
          </cell>
        </row>
        <row r="53">
          <cell r="M53" t="str">
            <v>NO</v>
          </cell>
        </row>
        <row r="54">
          <cell r="M54">
            <v>7726.48309803147</v>
          </cell>
        </row>
        <row r="55">
          <cell r="M55">
            <v>9288.41939345732</v>
          </cell>
        </row>
        <row r="56">
          <cell r="M56">
            <v>945474.303020229</v>
          </cell>
        </row>
        <row r="57">
          <cell r="M57">
            <v>12406.4770124335</v>
          </cell>
        </row>
        <row r="58">
          <cell r="M58">
            <v>1240</v>
          </cell>
        </row>
        <row r="59">
          <cell r="M59">
            <v>179081.865654832</v>
          </cell>
        </row>
        <row r="60">
          <cell r="M60" t="str">
            <v>IE</v>
          </cell>
        </row>
        <row r="61">
          <cell r="M61">
            <v>327785.196546515</v>
          </cell>
        </row>
        <row r="62">
          <cell r="M62" t="str">
            <v>IE</v>
          </cell>
        </row>
        <row r="63">
          <cell r="M63">
            <v>56641.1751357805</v>
          </cell>
        </row>
        <row r="64">
          <cell r="M64" t="str">
            <v>NO</v>
          </cell>
        </row>
        <row r="65">
          <cell r="M65">
            <v>775995.45491097</v>
          </cell>
        </row>
        <row r="66">
          <cell r="M66">
            <v>517097.400152</v>
          </cell>
        </row>
        <row r="67">
          <cell r="M67">
            <v>517097.400152</v>
          </cell>
        </row>
        <row r="68">
          <cell r="M68">
            <v>5315.31657790977</v>
          </cell>
        </row>
        <row r="69">
          <cell r="M69" t="str">
            <v>NO</v>
          </cell>
        </row>
        <row r="72">
          <cell r="M72">
            <v>82301.9019460113</v>
          </cell>
        </row>
        <row r="73">
          <cell r="M73" t="str">
            <v>NO</v>
          </cell>
        </row>
        <row r="74">
          <cell r="M74" t="str">
            <v>NO</v>
          </cell>
        </row>
        <row r="75">
          <cell r="M75">
            <v>9004.13114754098</v>
          </cell>
        </row>
        <row r="76">
          <cell r="M76">
            <v>53087.602223936</v>
          </cell>
        </row>
        <row r="77">
          <cell r="M77">
            <v>385.94286714</v>
          </cell>
        </row>
        <row r="78">
          <cell r="M78">
            <v>243527.681321654</v>
          </cell>
        </row>
        <row r="79">
          <cell r="M79">
            <v>15938.9565364</v>
          </cell>
        </row>
        <row r="80">
          <cell r="M80">
            <v>9332.5799369312</v>
          </cell>
        </row>
        <row r="81">
          <cell r="M81" t="str">
            <v>NA</v>
          </cell>
        </row>
        <row r="82">
          <cell r="M82" t="str">
            <v>NA</v>
          </cell>
        </row>
        <row r="83">
          <cell r="M83" t="str">
            <v>NA</v>
          </cell>
        </row>
        <row r="84">
          <cell r="M84" t="str">
            <v>NA</v>
          </cell>
        </row>
        <row r="85">
          <cell r="M85" t="str">
            <v>NA</v>
          </cell>
        </row>
        <row r="86">
          <cell r="M86">
            <v>231994.609740064</v>
          </cell>
        </row>
        <row r="87">
          <cell r="M87">
            <v>2697.65039286</v>
          </cell>
        </row>
        <row r="88">
          <cell r="M88">
            <v>627316.0248231</v>
          </cell>
        </row>
        <row r="89">
          <cell r="M89">
            <v>43673.7221136</v>
          </cell>
        </row>
        <row r="90">
          <cell r="M90" t="str">
            <v>NO</v>
          </cell>
        </row>
        <row r="91">
          <cell r="M91">
            <v>483.24969</v>
          </cell>
        </row>
        <row r="92">
          <cell r="M92" t="str">
            <v>NO</v>
          </cell>
        </row>
        <row r="93">
          <cell r="M93" t="str">
            <v>NO</v>
          </cell>
        </row>
        <row r="94">
          <cell r="M94" t="str">
            <v>NO</v>
          </cell>
        </row>
        <row r="95">
          <cell r="M95" t="str">
            <v>NO</v>
          </cell>
        </row>
        <row r="96">
          <cell r="M96">
            <v>4335.42936</v>
          </cell>
        </row>
        <row r="97">
          <cell r="M97" t="str">
            <v>NO</v>
          </cell>
        </row>
        <row r="98">
          <cell r="M98">
            <v>4924.54446</v>
          </cell>
        </row>
        <row r="99">
          <cell r="M99">
            <v>68.4</v>
          </cell>
        </row>
        <row r="100">
          <cell r="M100" t="str">
            <v>NO</v>
          </cell>
        </row>
        <row r="101">
          <cell r="M101">
            <v>98250.701133732</v>
          </cell>
        </row>
        <row r="102">
          <cell r="M102" t="str">
            <v>NO</v>
          </cell>
        </row>
        <row r="103">
          <cell r="M103" t="str">
            <v>NO</v>
          </cell>
        </row>
        <row r="104">
          <cell r="M104" t="str">
            <v>NO</v>
          </cell>
        </row>
        <row r="105">
          <cell r="M105" t="str">
            <v>NO</v>
          </cell>
        </row>
        <row r="106">
          <cell r="M106">
            <v>9306.008316</v>
          </cell>
        </row>
        <row r="107">
          <cell r="M107" t="str">
            <v>NO</v>
          </cell>
        </row>
        <row r="108">
          <cell r="M108" t="str">
            <v>IE</v>
          </cell>
        </row>
        <row r="109">
          <cell r="M109" t="str">
            <v>IE</v>
          </cell>
        </row>
        <row r="110">
          <cell r="M110" t="str">
            <v>IE</v>
          </cell>
        </row>
        <row r="111">
          <cell r="M111" t="str">
            <v>IE</v>
          </cell>
        </row>
        <row r="112">
          <cell r="M112" t="str">
            <v>IE</v>
          </cell>
        </row>
        <row r="113">
          <cell r="M113">
            <v>14962.54844496</v>
          </cell>
        </row>
        <row r="114">
          <cell r="M114" t="str">
            <v>NO</v>
          </cell>
        </row>
        <row r="115">
          <cell r="M115">
            <v>0.024</v>
          </cell>
        </row>
        <row r="116">
          <cell r="M116">
            <v>5.192</v>
          </cell>
        </row>
        <row r="117">
          <cell r="M117" t="str">
            <v>NO</v>
          </cell>
        </row>
        <row r="118">
          <cell r="M118">
            <v>5.6</v>
          </cell>
        </row>
        <row r="119">
          <cell r="M119">
            <v>100.109</v>
          </cell>
        </row>
        <row r="120">
          <cell r="M120">
            <v>100.109</v>
          </cell>
        </row>
        <row r="121">
          <cell r="M121" t="str">
            <v>NA</v>
          </cell>
        </row>
        <row r="122">
          <cell r="M122">
            <v>62.307</v>
          </cell>
        </row>
        <row r="123">
          <cell r="M123">
            <v>81103.6789297659</v>
          </cell>
        </row>
        <row r="124">
          <cell r="M124">
            <v>27327.784</v>
          </cell>
        </row>
        <row r="125">
          <cell r="M125">
            <v>2561.26454238218</v>
          </cell>
        </row>
        <row r="126">
          <cell r="M126">
            <v>4495.56916675</v>
          </cell>
        </row>
        <row r="127">
          <cell r="M127">
            <v>1000</v>
          </cell>
        </row>
        <row r="128">
          <cell r="M128">
            <v>200</v>
          </cell>
        </row>
        <row r="129">
          <cell r="M129">
            <v>40900</v>
          </cell>
        </row>
        <row r="130">
          <cell r="M130" t="str">
            <v>NE</v>
          </cell>
        </row>
        <row r="131">
          <cell r="M131" t="str">
            <v>NE</v>
          </cell>
        </row>
        <row r="132">
          <cell r="M132" t="str">
            <v>NE</v>
          </cell>
        </row>
        <row r="133">
          <cell r="M133" t="str">
            <v>NA</v>
          </cell>
        </row>
        <row r="134">
          <cell r="M134">
            <v>409</v>
          </cell>
        </row>
        <row r="135">
          <cell r="M135">
            <v>479.5</v>
          </cell>
        </row>
        <row r="136">
          <cell r="M136">
            <v>65.1</v>
          </cell>
        </row>
        <row r="137">
          <cell r="M137">
            <v>0</v>
          </cell>
        </row>
        <row r="138">
          <cell r="M138">
            <v>12861.00022764</v>
          </cell>
        </row>
        <row r="139">
          <cell r="M139">
            <v>13814.60022764</v>
          </cell>
        </row>
        <row r="140">
          <cell r="M140">
            <v>25782.272</v>
          </cell>
        </row>
        <row r="141">
          <cell r="M141">
            <v>150.394</v>
          </cell>
        </row>
        <row r="142">
          <cell r="M142">
            <v>689.6</v>
          </cell>
        </row>
        <row r="143">
          <cell r="M143">
            <v>29.1</v>
          </cell>
        </row>
        <row r="144">
          <cell r="M144">
            <v>199.3</v>
          </cell>
        </row>
        <row r="145">
          <cell r="M145" t="str">
            <v>NO</v>
          </cell>
        </row>
        <row r="146">
          <cell r="M146">
            <v>231.6</v>
          </cell>
        </row>
        <row r="147">
          <cell r="M147">
            <v>8.1</v>
          </cell>
        </row>
        <row r="148">
          <cell r="M148" t="str">
            <v>NE</v>
          </cell>
        </row>
        <row r="149">
          <cell r="M149">
            <v>78.928</v>
          </cell>
        </row>
        <row r="150">
          <cell r="M150">
            <v>10599.99442989</v>
          </cell>
        </row>
        <row r="155">
          <cell r="M155">
            <v>673.854450148075</v>
          </cell>
        </row>
        <row r="156">
          <cell r="M156">
            <v>198.5281</v>
          </cell>
        </row>
        <row r="157">
          <cell r="M157" t="str">
            <v>NA</v>
          </cell>
        </row>
        <row r="158">
          <cell r="M158">
            <v>28.100465625</v>
          </cell>
        </row>
        <row r="159">
          <cell r="M159">
            <v>8.1945</v>
          </cell>
        </row>
        <row r="161">
          <cell r="M161">
            <v>100.31374800231</v>
          </cell>
        </row>
        <row r="162">
          <cell r="M162">
            <v>2356.67553238933</v>
          </cell>
        </row>
        <row r="163">
          <cell r="M163" t="str">
            <v>NA</v>
          </cell>
        </row>
        <row r="164">
          <cell r="M164">
            <v>2116.176</v>
          </cell>
        </row>
        <row r="165">
          <cell r="M165">
            <v>5013.332</v>
          </cell>
        </row>
        <row r="166">
          <cell r="M166">
            <v>186.276</v>
          </cell>
        </row>
        <row r="167">
          <cell r="M167">
            <v>10894.264</v>
          </cell>
        </row>
        <row r="168">
          <cell r="M168">
            <v>1331.077</v>
          </cell>
        </row>
        <row r="169">
          <cell r="M169">
            <v>290</v>
          </cell>
        </row>
        <row r="170">
          <cell r="M170">
            <v>33.5</v>
          </cell>
        </row>
        <row r="171">
          <cell r="M171">
            <v>6802.442</v>
          </cell>
        </row>
        <row r="172">
          <cell r="M172">
            <v>50581.1676799154</v>
          </cell>
        </row>
        <row r="173">
          <cell r="M173">
            <v>102543.564553476</v>
          </cell>
        </row>
        <row r="174">
          <cell r="M174" t="str">
            <v>IE</v>
          </cell>
        </row>
        <row r="175">
          <cell r="M175">
            <v>45675.0871375483</v>
          </cell>
        </row>
        <row r="176">
          <cell r="M176">
            <v>17925.162963036</v>
          </cell>
        </row>
        <row r="177">
          <cell r="M177">
            <v>772227304.569095</v>
          </cell>
        </row>
        <row r="178">
          <cell r="M178" t="str">
            <v>IE</v>
          </cell>
        </row>
        <row r="179">
          <cell r="M179" t="str">
            <v>IE</v>
          </cell>
        </row>
        <row r="180">
          <cell r="M180">
            <v>206933775.177143</v>
          </cell>
        </row>
        <row r="181">
          <cell r="M181">
            <v>217.31845198365</v>
          </cell>
        </row>
        <row r="183">
          <cell r="M183">
            <v>24176.3859312045</v>
          </cell>
        </row>
        <row r="184">
          <cell r="M184">
            <v>575.103182526391</v>
          </cell>
        </row>
        <row r="185">
          <cell r="M185">
            <v>113.504623383419</v>
          </cell>
        </row>
        <row r="186">
          <cell r="M186">
            <v>265.714263906667</v>
          </cell>
        </row>
        <row r="187">
          <cell r="M187">
            <v>263.451</v>
          </cell>
        </row>
        <row r="188">
          <cell r="M188" t="str">
            <v>NE</v>
          </cell>
        </row>
        <row r="189">
          <cell r="M189" t="str">
            <v>NE</v>
          </cell>
        </row>
        <row r="190">
          <cell r="M190">
            <v>2739.6045</v>
          </cell>
        </row>
        <row r="198">
          <cell r="M198">
            <v>23771.6506609395</v>
          </cell>
        </row>
        <row r="199">
          <cell r="M199">
            <v>84948.3218175717</v>
          </cell>
        </row>
        <row r="200">
          <cell r="M200">
            <v>42060.6911191861</v>
          </cell>
        </row>
        <row r="203">
          <cell r="M203">
            <v>73017</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9" colorId="64" zoomScale="75" zoomScaleNormal="75" zoomScalePageLayoutView="100" workbookViewId="0">
      <selection pane="topLeft" activeCell="F134" activeCellId="0" sqref="F134:I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85"/>
    <col collapsed="false" customWidth="true" hidden="false" outlineLevel="0" max="9" min="9" style="5" width="14.85"/>
    <col collapsed="false" customWidth="true" hidden="false" outlineLevel="0" max="13" min="10" style="4" width="14.85"/>
    <col collapsed="false" customWidth="true" hidden="false" outlineLevel="0" max="14" min="14" style="4" width="14.56"/>
    <col collapsed="false" customWidth="true" hidden="false" outlineLevel="0" max="18" min="15" style="4" width="8.14"/>
    <col collapsed="false" customWidth="true" hidden="false" outlineLevel="0" max="19" min="19" style="4" width="12.14"/>
    <col collapsed="false" customWidth="true" hidden="false" outlineLevel="0" max="21" min="20" style="4" width="8.14"/>
    <col collapsed="false" customWidth="true" hidden="false" outlineLevel="0" max="22" min="22" style="4" width="13.7"/>
    <col collapsed="false" customWidth="true" hidden="false" outlineLevel="0" max="43" min="23"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U200</f>
        <v>179.808412</v>
      </c>
      <c r="G25" s="106" t="n">
        <f aca="false">[1]NMVOC!$U300</f>
        <v>4.163609611474</v>
      </c>
      <c r="H25" s="106" t="n">
        <f aca="false">[1]SOx!$U200</f>
        <v>492.79559</v>
      </c>
      <c r="I25" s="106" t="n">
        <f aca="false">[1]NH3!$U200</f>
        <v>0.10266361116768</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M$4</f>
        <v>858257.680992</v>
      </c>
      <c r="AT25" s="109" t="n">
        <f aca="false">'[1]dati attività'!$M$5</f>
        <v>213153.813416</v>
      </c>
      <c r="AU25" s="109" t="n">
        <f aca="false">'[1]dati attività'!$M$6</f>
        <v>496372.70554</v>
      </c>
      <c r="AV25" s="109" t="n">
        <f aca="false">'[1]dati attività'!$M$7</f>
        <v>11346</v>
      </c>
      <c r="AW25" s="109" t="n">
        <f aca="false">'[1]dati attività'!$M$8</f>
        <v>12677.4594</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U201</f>
        <v>30.703</v>
      </c>
      <c r="G26" s="106" t="n">
        <f aca="false">[1]NMVOC!$U301</f>
        <v>0.768197378254</v>
      </c>
      <c r="H26" s="106" t="n">
        <f aca="false">[1]SOx!$U201</f>
        <v>113.751</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M$9</f>
        <v>280910.127874</v>
      </c>
      <c r="AT26" s="109" t="str">
        <f aca="false">'[1]dati attività'!$M$10</f>
        <v>NO</v>
      </c>
      <c r="AU26" s="109" t="n">
        <f aca="false">'[1]dati attività'!$M$11</f>
        <v>19651</v>
      </c>
      <c r="AV26" s="109" t="str">
        <f aca="false">'[1]dati attività'!$M$12</f>
        <v>NO</v>
      </c>
      <c r="AW26" s="109" t="str">
        <f aca="false">'[1]dati attività'!$M$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U202</f>
        <v>12.8717</v>
      </c>
      <c r="G27" s="106" t="n">
        <f aca="false">[1]NMVOC!$U302</f>
        <v>2.736577731474</v>
      </c>
      <c r="H27" s="106" t="n">
        <f aca="false">[1]SOx!$U202</f>
        <v>37.5145</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M$14</f>
        <v>5968</v>
      </c>
      <c r="AT27" s="109" t="n">
        <f aca="false">'[1]dati attività'!$M$15</f>
        <v>77950.5598656</v>
      </c>
      <c r="AU27" s="109" t="n">
        <f aca="false">'[1]dati attività'!$M$16</f>
        <v>3236</v>
      </c>
      <c r="AV27" s="109" t="str">
        <f aca="false">'[1]dati attività'!$M$17</f>
        <v>NO</v>
      </c>
      <c r="AW27" s="109" t="str">
        <f aca="false">'[1]dati attività'!$M$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U203</f>
        <v>IE</v>
      </c>
      <c r="G28" s="106" t="str">
        <f aca="false">[1]NMVOC!$U303</f>
        <v>IE</v>
      </c>
      <c r="H28" s="106" t="str">
        <f aca="false">[1]SOx!$U203</f>
        <v>IE</v>
      </c>
      <c r="I28" s="106" t="str">
        <f aca="false">[1]NH3!$U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M$19</f>
        <v>4398.199776</v>
      </c>
      <c r="AT28" s="109" t="n">
        <f aca="false">'[1]dati attività'!$M$20</f>
        <v>169660.389</v>
      </c>
      <c r="AU28" s="109" t="n">
        <f aca="false">'[1]dati attività'!$M$21</f>
        <v>72832.63185</v>
      </c>
      <c r="AV28" s="109" t="str">
        <f aca="false">'[1]dati attività'!$M$22</f>
        <v>NO</v>
      </c>
      <c r="AW28" s="109" t="str">
        <f aca="false">'[1]dati attività'!$M$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U204</f>
        <v>IE</v>
      </c>
      <c r="G29" s="106" t="str">
        <f aca="false">[1]NMVOC!$U304</f>
        <v>IE</v>
      </c>
      <c r="H29" s="106" t="str">
        <f aca="false">[1]SOx!$U204</f>
        <v>IE</v>
      </c>
      <c r="I29" s="106" t="str">
        <f aca="false">[1]NH3!$U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M$24</f>
        <v>776.546688</v>
      </c>
      <c r="AT29" s="109" t="n">
        <f aca="false">'[1]dati attività'!$M$25</f>
        <v>1534.683864</v>
      </c>
      <c r="AU29" s="109" t="n">
        <f aca="false">'[1]dati attività'!$M$26</f>
        <v>14601.044205</v>
      </c>
      <c r="AV29" s="109" t="str">
        <f aca="false">'[1]dati attività'!$M$27</f>
        <v>NO</v>
      </c>
      <c r="AW29" s="109" t="str">
        <f aca="false">'[1]dati attività'!$M$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U205</f>
        <v>IE</v>
      </c>
      <c r="G30" s="106" t="str">
        <f aca="false">[1]NMVOC!$U305</f>
        <v>IE</v>
      </c>
      <c r="H30" s="106" t="str">
        <f aca="false">[1]SOx!$U205</f>
        <v>IE</v>
      </c>
      <c r="I30" s="106" t="str">
        <f aca="false">[1]NH3!$U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M$29</f>
        <v>93441.2533</v>
      </c>
      <c r="AT30" s="109" t="n">
        <f aca="false">'[1]dati attività'!$M$30</f>
        <v>425.024408</v>
      </c>
      <c r="AU30" s="109" t="n">
        <f aca="false">'[1]dati attività'!$M$31</f>
        <v>141179.978485</v>
      </c>
      <c r="AV30" s="109" t="n">
        <f aca="false">'[1]dati attività'!$M$32</f>
        <v>188.2791</v>
      </c>
      <c r="AW30" s="109" t="n">
        <f aca="false">'[1]dati attività'!$M$33</f>
        <v>4769.7372</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U206</f>
        <v>IE</v>
      </c>
      <c r="G31" s="106" t="str">
        <f aca="false">[1]NMVOC!$U306</f>
        <v>IE</v>
      </c>
      <c r="H31" s="106" t="str">
        <f aca="false">[1]SOx!$U206</f>
        <v>IE</v>
      </c>
      <c r="I31" s="106" t="str">
        <f aca="false">[1]NH3!$U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M$34</f>
        <v>14591.211852</v>
      </c>
      <c r="AT31" s="109" t="n">
        <f aca="false">'[1]dati attività'!$M$35</f>
        <v>216.730164</v>
      </c>
      <c r="AU31" s="109" t="n">
        <f aca="false">'[1]dati attività'!$M$36</f>
        <v>62580.834855</v>
      </c>
      <c r="AV31" s="109" t="n">
        <f aca="false">'[1]dati attività'!$M$37</f>
        <v>19</v>
      </c>
      <c r="AW31" s="109" t="str">
        <f aca="false">'[1]dati attività'!$M$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U207</f>
        <v>IE</v>
      </c>
      <c r="G32" s="106" t="str">
        <f aca="false">[1]NMVOC!$U307</f>
        <v>IE</v>
      </c>
      <c r="H32" s="106" t="str">
        <f aca="false">[1]SOx!$U207</f>
        <v>IE</v>
      </c>
      <c r="I32" s="106" t="str">
        <f aca="false">[1]NH3!$U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M$39</f>
        <v>15326.490196</v>
      </c>
      <c r="AT32" s="109" t="n">
        <f aca="false">'[1]dati attività'!$M$40</f>
        <v>1915.7109</v>
      </c>
      <c r="AU32" s="109" t="n">
        <f aca="false">'[1]dati attività'!$M$41</f>
        <v>75467.650305</v>
      </c>
      <c r="AV32" s="109" t="n">
        <f aca="false">'[1]dati attività'!$M$42</f>
        <v>556.0776</v>
      </c>
      <c r="AW32" s="109" t="str">
        <f aca="false">'[1]dati attività'!$M$43</f>
        <v>NO</v>
      </c>
      <c r="AX32" s="117" t="s">
        <v>97</v>
      </c>
      <c r="AY32" s="118" t="s">
        <v>92</v>
      </c>
    </row>
    <row r="33" customFormat="false" ht="24.95" hidden="false" customHeight="true" outlineLevel="0" collapsed="false">
      <c r="A33" s="102" t="s">
        <v>98</v>
      </c>
      <c r="B33" s="112" t="s">
        <v>113</v>
      </c>
      <c r="C33" s="112"/>
      <c r="D33" s="113" t="s">
        <v>114</v>
      </c>
      <c r="E33" s="105"/>
      <c r="F33" s="106" t="n">
        <f aca="false">[1]NOx!$U208</f>
        <v>150.646288560549</v>
      </c>
      <c r="G33" s="106" t="n">
        <f aca="false">[1]NMVOC!$U308</f>
        <v>7.81019613617733</v>
      </c>
      <c r="H33" s="106" t="n">
        <f aca="false">[1]SOx!$U208</f>
        <v>120.912277784517</v>
      </c>
      <c r="I33" s="106" t="n">
        <f aca="false">[1]NH3!$U208</f>
        <v>0.05904216355</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M$44</f>
        <v>170865.93949982</v>
      </c>
      <c r="AT33" s="109" t="n">
        <f aca="false">'[1]dati attività'!$M$45</f>
        <v>24166.126865</v>
      </c>
      <c r="AU33" s="109" t="n">
        <f aca="false">'[1]dati attività'!$M$46</f>
        <v>331107.98119</v>
      </c>
      <c r="AV33" s="109" t="n">
        <f aca="false">'[1]dati attività'!$M$47</f>
        <v>11671.5</v>
      </c>
      <c r="AW33" s="109" t="str">
        <f aca="false">'[1]dati attività'!$M$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U209</f>
        <v>45.3156632310105</v>
      </c>
      <c r="G34" s="106" t="n">
        <f aca="false">[1]NMVOC!$U309</f>
        <v>6.58172433660894</v>
      </c>
      <c r="H34" s="106" t="n">
        <f aca="false">[1]SOx!$U209</f>
        <v>0.88925250942979</v>
      </c>
      <c r="I34" s="106" t="n">
        <f aca="false">[1]NH3!$U209</f>
        <v>0.0068123922504690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M$49</f>
        <v>28422.612936</v>
      </c>
      <c r="AT34" s="109" t="str">
        <f aca="false">'[1]dati attività'!$M$50</f>
        <v>NO</v>
      </c>
      <c r="AU34" s="109" t="str">
        <f aca="false">'[1]dati attività'!$M$51</f>
        <v>NO</v>
      </c>
      <c r="AV34" s="109" t="str">
        <f aca="false">'[1]dati attività'!$M$52</f>
        <v>NO</v>
      </c>
      <c r="AW34" s="109" t="str">
        <f aca="false">'[1]dati attività'!$M$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U210</f>
        <v>2.08322070550859</v>
      </c>
      <c r="G35" s="106" t="n">
        <f aca="false">[1]NMVOC!$U310</f>
        <v>0.374251814286502</v>
      </c>
      <c r="H35" s="106" t="n">
        <f aca="false">[1]SOx!$U210</f>
        <v>0.170491790789912</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M$54</f>
        <v>7726.48309803147</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U211</f>
        <v>2.63428406398675</v>
      </c>
      <c r="G36" s="106" t="n">
        <f aca="false">[1]NMVOC!$U311</f>
        <v>0.729202381084732</v>
      </c>
      <c r="H36" s="106" t="n">
        <f aca="false">[1]SOx!$U211</f>
        <v>0.213461169192821</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M$55</f>
        <v>9288.41939345732</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U212</f>
        <v>480.24813984703</v>
      </c>
      <c r="G37" s="106" t="n">
        <f aca="false">[1]NMVOC!$U312</f>
        <v>390.979433011974</v>
      </c>
      <c r="H37" s="106" t="n">
        <f aca="false">[1]SOx!$U212</f>
        <v>16.8755615008973</v>
      </c>
      <c r="I37" s="106" t="n">
        <f aca="false">[1]NH3!$U212</f>
        <v>10.787489896921</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M$56</f>
        <v>945474.303020229</v>
      </c>
      <c r="AT37" s="123" t="s">
        <v>97</v>
      </c>
      <c r="AU37" s="109" t="n">
        <f aca="false">'[1]dati attività'!$M$57</f>
        <v>12406.4770124335</v>
      </c>
      <c r="AV37" s="109" t="n">
        <f aca="false">'[1]dati attività'!$M$58</f>
        <v>1240</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U213</f>
        <v>78.4878662239267</v>
      </c>
      <c r="G38" s="106" t="n">
        <f aca="false">[1]NMVOC!$U313</f>
        <v>17.7399825940284</v>
      </c>
      <c r="H38" s="106" t="n">
        <f aca="false">[1]SOx!$U213</f>
        <v>4.06722578354977</v>
      </c>
      <c r="I38" s="106" t="n">
        <f aca="false">[1]NH3!$U213</f>
        <v>0.159250598122156</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M$59</f>
        <v>179081.865654832</v>
      </c>
      <c r="AT38" s="123" t="s">
        <v>97</v>
      </c>
      <c r="AU38" s="109" t="str">
        <f aca="false">'[1]dati attività'!$M$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U214</f>
        <v>319.991355595588</v>
      </c>
      <c r="G39" s="106" t="n">
        <f aca="false">[1]NMVOC!$U314</f>
        <v>23.9042181508249</v>
      </c>
      <c r="H39" s="106" t="n">
        <f aca="false">[1]SOx!$U214</f>
        <v>7.67843984381283</v>
      </c>
      <c r="I39" s="106" t="n">
        <f aca="false">[1]NH3!$U214</f>
        <v>0.0761469713681125</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M$61</f>
        <v>327785.196546515</v>
      </c>
      <c r="AT39" s="123" t="s">
        <v>97</v>
      </c>
      <c r="AU39" s="109" t="str">
        <f aca="false">'[1]dati attività'!$M$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U215</f>
        <v>6.88386660875405</v>
      </c>
      <c r="G40" s="106" t="n">
        <f aca="false">[1]NMVOC!$U315</f>
        <v>377.427379428236</v>
      </c>
      <c r="H40" s="106" t="n">
        <f aca="false">[1]SOx!$U215</f>
        <v>1.03141527174006</v>
      </c>
      <c r="I40" s="106" t="n">
        <f aca="false">[1]NH3!$U215</f>
        <v>0.0472180009568395</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M$63</f>
        <v>56641.1751357805</v>
      </c>
      <c r="AT40" s="123" t="s">
        <v>97</v>
      </c>
      <c r="AU40" s="109" t="str">
        <f aca="false">'[1]dati attività'!$M$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U316</f>
        <v>138.172550618826</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M$65</f>
        <v>775995.45491097</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M$66</f>
        <v>517097.400152</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M$67</f>
        <v>517097.400152</v>
      </c>
      <c r="AY43" s="122" t="s">
        <v>137</v>
      </c>
      <c r="AZ43" s="8"/>
    </row>
    <row r="44" customFormat="false" ht="24.95" hidden="false" customHeight="true" outlineLevel="0" collapsed="false">
      <c r="A44" s="102" t="s">
        <v>124</v>
      </c>
      <c r="B44" s="112" t="s">
        <v>140</v>
      </c>
      <c r="C44" s="112" t="s">
        <v>95</v>
      </c>
      <c r="D44" s="113" t="s">
        <v>141</v>
      </c>
      <c r="E44" s="105"/>
      <c r="F44" s="106" t="n">
        <f aca="false">[1]NOx!$U219</f>
        <v>4.93213039965106</v>
      </c>
      <c r="G44" s="106" t="n">
        <f aca="false">[1]NMVOC!$U319</f>
        <v>0.579151675716602</v>
      </c>
      <c r="H44" s="106" t="n">
        <f aca="false">[1]SOx!$U219</f>
        <v>0.124548747465936</v>
      </c>
      <c r="I44" s="106" t="n">
        <f aca="false">[1]NH3!$U219</f>
        <v>0.000871841232261551</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M$68</f>
        <v>5315.31657790977</v>
      </c>
      <c r="AT44" s="109" t="str">
        <f aca="false">'[1]dati attività'!$M$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U221</f>
        <v>107.446432582473</v>
      </c>
      <c r="G46" s="106" t="n">
        <f aca="false">[1]NMVOC!$U321</f>
        <v>109.370341604597</v>
      </c>
      <c r="H46" s="106" t="n">
        <f aca="false">[1]SOx!$U221</f>
        <v>86.2363434381779</v>
      </c>
      <c r="I46" s="106" t="n">
        <f aca="false">[1]NH3!$U221</f>
        <v>0.0127845399176431</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M$72</f>
        <v>82301.9019460113</v>
      </c>
      <c r="AT46" s="109" t="str">
        <f aca="false">'[1]dati attività'!$M$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U222</f>
        <v>2.64771160071003</v>
      </c>
      <c r="G47" s="106" t="n">
        <f aca="false">[1]NMVOC!$U322</f>
        <v>0.0225103278688525</v>
      </c>
      <c r="H47" s="106" t="n">
        <f aca="false">[1]SOx!$U222</f>
        <v>0.00531029201907348</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M$74</f>
        <v>NO</v>
      </c>
      <c r="AT47" s="123" t="s">
        <v>97</v>
      </c>
      <c r="AU47" s="109" t="n">
        <f aca="false">'[1]dati attività'!$M$75</f>
        <v>9004.13114754098</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U223</f>
        <v>22.7202221643485</v>
      </c>
      <c r="G48" s="106" t="n">
        <f aca="false">[1]NMVOC!$U323</f>
        <v>6.02850128810564</v>
      </c>
      <c r="H48" s="106" t="n">
        <f aca="false">[1]SOx!$U223</f>
        <v>5.70818326882061</v>
      </c>
      <c r="I48" s="106" t="n">
        <f aca="false">[1]NH3!$U223</f>
        <v>5.1252081408E-006</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M$76</f>
        <v>53087.602223936</v>
      </c>
      <c r="AT48" s="109" t="n">
        <f aca="false">'[1]dati attività'!$M$77</f>
        <v>385.94286714</v>
      </c>
      <c r="AU48" s="109" t="n">
        <f aca="false">'[1]dati attività'!$M$78</f>
        <v>243527.681321654</v>
      </c>
      <c r="AV48" s="109" t="n">
        <f aca="false">'[1]dati attività'!$M$79</f>
        <v>15938.9565364</v>
      </c>
      <c r="AW48" s="109" t="n">
        <f aca="false">'[1]dati attività'!$M$80</f>
        <v>9332.5799369312</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M$81</f>
        <v>NA</v>
      </c>
      <c r="AT49" s="109" t="str">
        <f aca="false">'[1]dati attività'!$M$82</f>
        <v>NA</v>
      </c>
      <c r="AU49" s="109" t="str">
        <f aca="false">'[1]dati attività'!$M$83</f>
        <v>NA</v>
      </c>
      <c r="AV49" s="109" t="str">
        <f aca="false">'[1]dati attività'!$M$84</f>
        <v>NA</v>
      </c>
      <c r="AW49" s="109" t="str">
        <f aca="false">'[1]dati attività'!$M$85</f>
        <v>NA</v>
      </c>
      <c r="AX49" s="121" t="s">
        <v>97</v>
      </c>
      <c r="AY49" s="122" t="s">
        <v>92</v>
      </c>
    </row>
    <row r="50" s="8" customFormat="true" ht="24.95" hidden="false" customHeight="true" outlineLevel="0" collapsed="false">
      <c r="A50" s="102" t="s">
        <v>150</v>
      </c>
      <c r="B50" s="112" t="s">
        <v>155</v>
      </c>
      <c r="C50" s="112"/>
      <c r="D50" s="113" t="s">
        <v>156</v>
      </c>
      <c r="E50" s="105"/>
      <c r="F50" s="106" t="n">
        <f aca="false">[1]NOx!$U225</f>
        <v>42.3125951743415</v>
      </c>
      <c r="G50" s="106" t="n">
        <f aca="false">[1]NMVOC!$U325</f>
        <v>30.0385707569635</v>
      </c>
      <c r="H50" s="106" t="n">
        <f aca="false">[1]SOx!$U225</f>
        <v>17.6123258796909</v>
      </c>
      <c r="I50" s="106" t="n">
        <f aca="false">[1]NH3!$U225</f>
        <v>3.90576206592E-005</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M$86</f>
        <v>231994.609740064</v>
      </c>
      <c r="AT50" s="109" t="n">
        <f aca="false">'[1]dati attività'!$M$87</f>
        <v>2697.65039286</v>
      </c>
      <c r="AU50" s="109" t="n">
        <f aca="false">'[1]dati attività'!$M$88</f>
        <v>627316.0248231</v>
      </c>
      <c r="AV50" s="109" t="n">
        <f aca="false">'[1]dati attività'!$M$89</f>
        <v>43673.7221136</v>
      </c>
      <c r="AW50" s="109" t="str">
        <f aca="false">'[1]dati attività'!$M$90</f>
        <v>NO</v>
      </c>
      <c r="AX50" s="121" t="s">
        <v>97</v>
      </c>
      <c r="AY50" s="122" t="s">
        <v>92</v>
      </c>
    </row>
    <row r="51" s="8" customFormat="true" ht="24.75" hidden="false" customHeight="true" outlineLevel="0" collapsed="false">
      <c r="A51" s="102" t="s">
        <v>115</v>
      </c>
      <c r="B51" s="112" t="s">
        <v>157</v>
      </c>
      <c r="C51" s="112"/>
      <c r="D51" s="113" t="s">
        <v>158</v>
      </c>
      <c r="E51" s="105"/>
      <c r="F51" s="106" t="n">
        <f aca="false">[1]NOx!$U226</f>
        <v>0.0200426470588235</v>
      </c>
      <c r="G51" s="106" t="n">
        <f aca="false">[1]NMVOC!$U326</f>
        <v>9.20602941176471</v>
      </c>
      <c r="H51" s="106" t="n">
        <f aca="false">[1]SOx!$U226</f>
        <v>0.0088</v>
      </c>
      <c r="I51" s="106" t="n">
        <f aca="false">[1]NH3!$U226</f>
        <v>4.52941176470588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M$91</f>
        <v>483.24969</v>
      </c>
      <c r="AT51" s="109" t="str">
        <f aca="false">'[1]dati attività'!$M$92</f>
        <v>NO</v>
      </c>
      <c r="AU51" s="109" t="str">
        <f aca="false">'[1]dati attività'!$M$93</f>
        <v>NO</v>
      </c>
      <c r="AV51" s="109" t="str">
        <f aca="false">'[1]dati attività'!$M$94</f>
        <v>NO</v>
      </c>
      <c r="AW51" s="109" t="str">
        <f aca="false">'[1]dati attività'!$M$95</f>
        <v>NO</v>
      </c>
      <c r="AX51" s="121" t="s">
        <v>97</v>
      </c>
      <c r="AY51" s="122" t="s">
        <v>92</v>
      </c>
    </row>
    <row r="52" s="8" customFormat="true" ht="26.25" hidden="false" customHeight="true" outlineLevel="0" collapsed="false">
      <c r="A52" s="102" t="s">
        <v>150</v>
      </c>
      <c r="B52" s="134" t="s">
        <v>159</v>
      </c>
      <c r="C52" s="112"/>
      <c r="D52" s="135" t="s">
        <v>160</v>
      </c>
      <c r="E52" s="136"/>
      <c r="F52" s="106" t="n">
        <f aca="false">[1]NOx!$U227</f>
        <v>0.630403032633333</v>
      </c>
      <c r="G52" s="106" t="n">
        <f aca="false">[1]NMVOC!$U327</f>
        <v>0.05454911782</v>
      </c>
      <c r="H52" s="106" t="n">
        <f aca="false">[1]SOx!$U227</f>
        <v>0.175858464140262</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M$96</f>
        <v>4335.42936</v>
      </c>
      <c r="AT52" s="109" t="str">
        <f aca="false">'[1]dati attività'!$M$97</f>
        <v>NO</v>
      </c>
      <c r="AU52" s="109" t="n">
        <f aca="false">'[1]dati attività'!$M$98</f>
        <v>4924.54446</v>
      </c>
      <c r="AV52" s="109" t="n">
        <f aca="false">'[1]dati attività'!$M$99</f>
        <v>68.4</v>
      </c>
      <c r="AW52" s="109" t="str">
        <f aca="false">'[1]dati attività'!$M$100</f>
        <v>NO</v>
      </c>
      <c r="AX52" s="121" t="s">
        <v>97</v>
      </c>
      <c r="AY52" s="122" t="s">
        <v>92</v>
      </c>
    </row>
    <row r="53" s="8" customFormat="true" ht="26.25" hidden="false" customHeight="true" outlineLevel="0" collapsed="false">
      <c r="A53" s="102" t="s">
        <v>115</v>
      </c>
      <c r="B53" s="134" t="s">
        <v>161</v>
      </c>
      <c r="C53" s="112"/>
      <c r="D53" s="135" t="s">
        <v>162</v>
      </c>
      <c r="E53" s="136"/>
      <c r="F53" s="106" t="n">
        <f aca="false">[1]NOx!$U228</f>
        <v>109.650234995602</v>
      </c>
      <c r="G53" s="106" t="n">
        <f aca="false">[1]NMVOC!$U328</f>
        <v>37.8618705964334</v>
      </c>
      <c r="H53" s="106" t="n">
        <f aca="false">[1]SOx!$U228</f>
        <v>2.28960877403708</v>
      </c>
      <c r="I53" s="106" t="n">
        <f aca="false">[1]NH3!$U228</f>
        <v>0.0154964971708919</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M$101</f>
        <v>98250.701133732</v>
      </c>
      <c r="AT53" s="109" t="str">
        <f aca="false">'[1]dati attività'!$M$102</f>
        <v>NO</v>
      </c>
      <c r="AU53" s="109" t="str">
        <f aca="false">'[1]dati attività'!$M$103</f>
        <v>NO</v>
      </c>
      <c r="AV53" s="109" t="str">
        <f aca="false">'[1]dati attività'!$M$104</f>
        <v>NO</v>
      </c>
      <c r="AW53" s="109" t="str">
        <f aca="false">'[1]dati attività'!$M$105</f>
        <v>NO</v>
      </c>
      <c r="AX53" s="121" t="s">
        <v>97</v>
      </c>
      <c r="AY53" s="122" t="s">
        <v>92</v>
      </c>
    </row>
    <row r="54" s="8" customFormat="true" ht="24.95" hidden="false" customHeight="true" outlineLevel="0" collapsed="false">
      <c r="A54" s="102" t="s">
        <v>142</v>
      </c>
      <c r="B54" s="134" t="s">
        <v>163</v>
      </c>
      <c r="C54" s="112"/>
      <c r="D54" s="135" t="s">
        <v>164</v>
      </c>
      <c r="E54" s="136"/>
      <c r="F54" s="106" t="n">
        <f aca="false">[1]NOx!$U229</f>
        <v>9.18622073529412</v>
      </c>
      <c r="G54" s="106" t="n">
        <f aca="false">[1]NMVOC!$U329</f>
        <v>2.01078176470588</v>
      </c>
      <c r="H54" s="106" t="n">
        <f aca="false">[1]SOx!$U229</f>
        <v>0.2176</v>
      </c>
      <c r="I54" s="106" t="n">
        <f aca="false">[1]NH3!$U229</f>
        <v>0.00152033823529412</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M$106</f>
        <v>9306.008316</v>
      </c>
      <c r="AT54" s="137" t="s">
        <v>97</v>
      </c>
      <c r="AU54" s="137" t="s">
        <v>97</v>
      </c>
      <c r="AV54" s="109" t="str">
        <f aca="false">'[1]dati attività'!$M$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U230</f>
        <v>IE</v>
      </c>
      <c r="G55" s="106" t="str">
        <f aca="false">[1]NMVOC!$U330</f>
        <v>IE</v>
      </c>
      <c r="H55" s="106" t="str">
        <f aca="false">[1]SOx!$U230</f>
        <v>IE</v>
      </c>
      <c r="I55" s="106" t="str">
        <f aca="false">[1]NH3!$U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M$108</f>
        <v>IE</v>
      </c>
      <c r="AT55" s="109" t="str">
        <f aca="false">'[1]dati attività'!$M$109</f>
        <v>IE</v>
      </c>
      <c r="AU55" s="109" t="str">
        <f aca="false">'[1]dati attività'!$M$110</f>
        <v>IE</v>
      </c>
      <c r="AV55" s="109" t="str">
        <f aca="false">'[1]dati attività'!$M$111</f>
        <v>IE</v>
      </c>
      <c r="AW55" s="109" t="str">
        <f aca="false">'[1]dati attività'!$M$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U231</f>
        <v>8.56834555294118</v>
      </c>
      <c r="G56" s="106" t="n">
        <f aca="false">[1]NMVOC!$U331</f>
        <v>2.56597027764706</v>
      </c>
      <c r="H56" s="106" t="n">
        <f aca="false">[1]SOx!$U231</f>
        <v>0.3392848</v>
      </c>
      <c r="I56" s="106" t="n">
        <f aca="false">[1]NH3!$U231</f>
        <v>0.000824672470588235</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M$113</f>
        <v>14962.54844496</v>
      </c>
      <c r="AT56" s="137" t="s">
        <v>97</v>
      </c>
      <c r="AU56" s="137" t="s">
        <v>97</v>
      </c>
      <c r="AV56" s="109" t="str">
        <f aca="false">'[1]dati attività'!$M$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M$115</f>
        <v>0.024</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U333</f>
        <v>2.596</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M$116</f>
        <v>5.192</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M$117</f>
        <v>NO</v>
      </c>
      <c r="AY59" s="144"/>
    </row>
    <row r="60" s="8" customFormat="true" ht="24.95" hidden="false" customHeight="true" outlineLevel="0" collapsed="false">
      <c r="A60" s="102" t="s">
        <v>169</v>
      </c>
      <c r="B60" s="134" t="s">
        <v>178</v>
      </c>
      <c r="C60" s="134"/>
      <c r="D60" s="135" t="s">
        <v>179</v>
      </c>
      <c r="E60" s="136"/>
      <c r="F60" s="119" t="s">
        <v>97</v>
      </c>
      <c r="G60" s="106" t="n">
        <f aca="false">[1]NMVOC!$U335</f>
        <v>1.82278284546497</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M$118</f>
        <v>5.6</v>
      </c>
      <c r="AY60" s="138" t="s">
        <v>180</v>
      </c>
    </row>
    <row r="61" s="8" customFormat="true" ht="24.95" hidden="false" customHeight="true" outlineLevel="0" collapsed="false">
      <c r="A61" s="102" t="s">
        <v>169</v>
      </c>
      <c r="B61" s="134" t="s">
        <v>181</v>
      </c>
      <c r="C61" s="134"/>
      <c r="D61" s="135" t="s">
        <v>182</v>
      </c>
      <c r="E61" s="136"/>
      <c r="F61" s="106" t="n">
        <f aca="false">[1]NOx!$U236</f>
        <v>8.475</v>
      </c>
      <c r="G61" s="106" t="n">
        <f aca="false">[1]NMVOC!$U336</f>
        <v>22.262877</v>
      </c>
      <c r="H61" s="106" t="n">
        <f aca="false">[1]SOx!$U236</f>
        <v>49.025</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M$119</f>
        <v>100.109</v>
      </c>
      <c r="AY61" s="138" t="s">
        <v>183</v>
      </c>
    </row>
    <row r="62" s="8" customFormat="true" ht="24.95" hidden="false" customHeight="true" outlineLevel="0" collapsed="false">
      <c r="A62" s="102" t="s">
        <v>169</v>
      </c>
      <c r="B62" s="134" t="s">
        <v>184</v>
      </c>
      <c r="C62" s="134"/>
      <c r="D62" s="135" t="s">
        <v>185</v>
      </c>
      <c r="E62" s="136"/>
      <c r="F62" s="119" t="s">
        <v>97</v>
      </c>
      <c r="G62" s="106" t="n">
        <f aca="false">[1]NMVOC!$U337</f>
        <v>45.46527476936</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M$120</f>
        <v>100.109</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M$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U339</f>
        <v>29.2977579614797</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M$122</f>
        <v>62.307</v>
      </c>
      <c r="AY64" s="150" t="s">
        <v>192</v>
      </c>
    </row>
    <row r="65" s="8" customFormat="true" ht="24.95" hidden="false" customHeight="true" outlineLevel="0" collapsed="false">
      <c r="A65" s="102" t="s">
        <v>169</v>
      </c>
      <c r="B65" s="134" t="s">
        <v>193</v>
      </c>
      <c r="C65" s="146" t="s">
        <v>95</v>
      </c>
      <c r="D65" s="147" t="s">
        <v>194</v>
      </c>
      <c r="E65" s="148"/>
      <c r="F65" s="106" t="n">
        <f aca="false">[1]NOx!$U240</f>
        <v>0.287918060200669</v>
      </c>
      <c r="G65" s="106" t="n">
        <f aca="false">[1]NMVOC!$U340</f>
        <v>0.269669732441472</v>
      </c>
      <c r="H65" s="106" t="n">
        <f aca="false">[1]SOx!$U240</f>
        <v>11.4461206157276</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M123</f>
        <v>81103.6789297659</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U241</f>
        <v>11.0888637</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M124</f>
        <v>27327.784</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M125</f>
        <v>2561.26454238218</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M126</f>
        <v>4495.56916675</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M127</f>
        <v>10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U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M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U346</f>
        <v>11.133798</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M129</f>
        <v>409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M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M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M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M133</f>
        <v>NA</v>
      </c>
      <c r="AY75" s="156" t="s">
        <v>226</v>
      </c>
    </row>
    <row r="76" s="8" customFormat="true" ht="24.95" hidden="false" customHeight="true" outlineLevel="0" collapsed="false">
      <c r="A76" s="102" t="s">
        <v>196</v>
      </c>
      <c r="B76" s="112" t="s">
        <v>227</v>
      </c>
      <c r="C76" s="112" t="s">
        <v>95</v>
      </c>
      <c r="D76" s="113" t="s">
        <v>228</v>
      </c>
      <c r="E76" s="105"/>
      <c r="F76" s="106" t="n">
        <f aca="false">[1]NOx!$U251</f>
        <v>0.409</v>
      </c>
      <c r="G76" s="106" t="n">
        <f aca="false">[1]NMVOC!$U351</f>
        <v>0.1227</v>
      </c>
      <c r="H76" s="106" t="n">
        <f aca="false">[1]SOx!$U251</f>
        <v>0.01636</v>
      </c>
      <c r="I76" s="106" t="n">
        <f aca="false">[1]NH3!$U251</f>
        <v>0.01227</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M134</f>
        <v>409</v>
      </c>
      <c r="AY76" s="122" t="s">
        <v>229</v>
      </c>
    </row>
    <row r="77" s="8" customFormat="true" ht="24.95" hidden="false" customHeight="true" outlineLevel="0" collapsed="false">
      <c r="A77" s="102" t="s">
        <v>196</v>
      </c>
      <c r="B77" s="112" t="s">
        <v>230</v>
      </c>
      <c r="C77" s="112" t="s">
        <v>95</v>
      </c>
      <c r="D77" s="113" t="s">
        <v>231</v>
      </c>
      <c r="E77" s="105"/>
      <c r="F77" s="106" t="n">
        <f aca="false">[1]NOx!$U252</f>
        <v>0.7672</v>
      </c>
      <c r="G77" s="119" t="s">
        <v>97</v>
      </c>
      <c r="H77" s="119" t="s">
        <v>97</v>
      </c>
      <c r="I77" s="106" t="n">
        <f aca="false">[1]NH3!$U252</f>
        <v>0.004795</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M135</f>
        <v>479.5</v>
      </c>
      <c r="AY77" s="122" t="s">
        <v>232</v>
      </c>
    </row>
    <row r="78" s="8" customFormat="true" ht="24.95" hidden="false" customHeight="true" outlineLevel="0" collapsed="false">
      <c r="A78" s="102" t="s">
        <v>196</v>
      </c>
      <c r="B78" s="112" t="s">
        <v>233</v>
      </c>
      <c r="C78" s="112" t="s">
        <v>95</v>
      </c>
      <c r="D78" s="113" t="s">
        <v>234</v>
      </c>
      <c r="E78" s="105"/>
      <c r="F78" s="106" t="n">
        <f aca="false">[1]NOx!$U253</f>
        <v>0.0213</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M136</f>
        <v>65.1</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M137</f>
        <v>0</v>
      </c>
      <c r="AY79" s="122" t="s">
        <v>238</v>
      </c>
    </row>
    <row r="80" s="8" customFormat="true" ht="24.95" hidden="false" customHeight="true" outlineLevel="0" collapsed="false">
      <c r="A80" s="102" t="s">
        <v>196</v>
      </c>
      <c r="B80" s="112" t="s">
        <v>239</v>
      </c>
      <c r="C80" s="112"/>
      <c r="D80" s="113" t="s">
        <v>240</v>
      </c>
      <c r="E80" s="114"/>
      <c r="F80" s="106" t="n">
        <f aca="false">[1]NOx!$U255</f>
        <v>2.09500648650464</v>
      </c>
      <c r="G80" s="106" t="n">
        <f aca="false">[1]NMVOC!$U355</f>
        <v>6.73498720211135</v>
      </c>
      <c r="H80" s="106" t="n">
        <f aca="false">[1]SOx!$U255</f>
        <v>10.20361312</v>
      </c>
      <c r="I80" s="106" t="n">
        <f aca="false">[1]NH3!$U255</f>
        <v>0.341090937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M138</f>
        <v>12861.00022764</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M139</f>
        <v>13814.60022764</v>
      </c>
      <c r="AY81" s="157" t="s">
        <v>244</v>
      </c>
    </row>
    <row r="82" s="8" customFormat="true" ht="24.95" hidden="false" customHeight="true" outlineLevel="0" collapsed="false">
      <c r="A82" s="102" t="s">
        <v>196</v>
      </c>
      <c r="B82" s="112" t="s">
        <v>245</v>
      </c>
      <c r="C82" s="112" t="s">
        <v>95</v>
      </c>
      <c r="D82" s="113" t="s">
        <v>246</v>
      </c>
      <c r="E82" s="105"/>
      <c r="F82" s="106" t="n">
        <f aca="false">[1]NOx!$U257</f>
        <v>2.01232133122447</v>
      </c>
      <c r="G82" s="106" t="n">
        <f aca="false">[1]NMVOC!$U357</f>
        <v>2.86607823088194</v>
      </c>
      <c r="H82" s="106" t="n">
        <f aca="false">[1]SOx!$U257</f>
        <v>0.443288699324257</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M140</f>
        <v>25782.272</v>
      </c>
      <c r="AY82" s="122" t="s">
        <v>247</v>
      </c>
    </row>
    <row r="83" s="8" customFormat="true" ht="24.95" hidden="false" customHeight="true" outlineLevel="0" collapsed="false">
      <c r="A83" s="102" t="s">
        <v>196</v>
      </c>
      <c r="B83" s="112" t="s">
        <v>248</v>
      </c>
      <c r="C83" s="112" t="s">
        <v>95</v>
      </c>
      <c r="D83" s="113" t="s">
        <v>249</v>
      </c>
      <c r="E83" s="105"/>
      <c r="F83" s="106" t="n">
        <f aca="false">[1]NOx!$U258</f>
        <v>0.0075197</v>
      </c>
      <c r="G83" s="119" t="s">
        <v>97</v>
      </c>
      <c r="H83" s="106" t="n">
        <f aca="false">[1]SOx!$U258</f>
        <v>0.00526379</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M141</f>
        <v>150.394</v>
      </c>
      <c r="AY83" s="122" t="s">
        <v>250</v>
      </c>
    </row>
    <row r="84" s="8" customFormat="true" ht="24.95" hidden="false" customHeight="true" outlineLevel="0" collapsed="false">
      <c r="A84" s="102" t="s">
        <v>196</v>
      </c>
      <c r="B84" s="112" t="s">
        <v>251</v>
      </c>
      <c r="C84" s="112" t="s">
        <v>95</v>
      </c>
      <c r="D84" s="113" t="s">
        <v>252</v>
      </c>
      <c r="E84" s="105"/>
      <c r="F84" s="106" t="n">
        <f aca="false">[1]NOx!$U259</f>
        <v>0.40205</v>
      </c>
      <c r="G84" s="106" t="n">
        <f aca="false">[1]NMVOC!$U359</f>
        <v>0.0935</v>
      </c>
      <c r="H84" s="106" t="n">
        <f aca="false">[1]SOx!$U259</f>
        <v>2.8237</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M142</f>
        <v>689.6</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M143</f>
        <v>29.1</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M144</f>
        <v>199.3</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M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M146</f>
        <v>231.6</v>
      </c>
      <c r="AY88" s="122" t="s">
        <v>264</v>
      </c>
    </row>
    <row r="89" s="8" customFormat="true" ht="24.95" hidden="false" customHeight="true" outlineLevel="0" collapsed="false">
      <c r="A89" s="102" t="s">
        <v>196</v>
      </c>
      <c r="B89" s="112" t="s">
        <v>265</v>
      </c>
      <c r="C89" s="158"/>
      <c r="D89" s="113" t="s">
        <v>266</v>
      </c>
      <c r="E89" s="105"/>
      <c r="F89" s="119" t="s">
        <v>97</v>
      </c>
      <c r="G89" s="106" t="n">
        <f aca="false">[1]NMVOC!$U364</f>
        <v>0.20979</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M147</f>
        <v>8.1</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M148</f>
        <v>NE</v>
      </c>
      <c r="AY90" s="122" t="s">
        <v>270</v>
      </c>
    </row>
    <row r="91" s="8" customFormat="true" ht="24.95" hidden="false" customHeight="true" outlineLevel="0" collapsed="false">
      <c r="A91" s="102" t="s">
        <v>196</v>
      </c>
      <c r="B91" s="112" t="s">
        <v>271</v>
      </c>
      <c r="C91" s="112" t="s">
        <v>95</v>
      </c>
      <c r="D91" s="113" t="s">
        <v>272</v>
      </c>
      <c r="E91" s="105"/>
      <c r="F91" s="106" t="n">
        <f aca="false">[1]NOx!$U266</f>
        <v>0.1598292</v>
      </c>
      <c r="G91" s="106" t="n">
        <f aca="false">[1]NMVOC!$U366</f>
        <v>1.4828928</v>
      </c>
      <c r="H91" s="106" t="n">
        <f aca="false">[1]SOx!$U266</f>
        <v>0.236784</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M149</f>
        <v>78.928</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U367</f>
        <v>27.39842768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M150</f>
        <v>10599.99442989</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U372</f>
        <v>136.394135044423</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M155</f>
        <v>673.854450148075</v>
      </c>
      <c r="AY97" s="164" t="s">
        <v>288</v>
      </c>
    </row>
    <row r="98" s="8" customFormat="true" ht="24.95" hidden="false" customHeight="true" outlineLevel="0" collapsed="false">
      <c r="A98" s="102" t="s">
        <v>285</v>
      </c>
      <c r="B98" s="112" t="s">
        <v>289</v>
      </c>
      <c r="C98" s="112"/>
      <c r="D98" s="113" t="s">
        <v>290</v>
      </c>
      <c r="E98" s="105"/>
      <c r="F98" s="119" t="s">
        <v>97</v>
      </c>
      <c r="G98" s="106" t="n">
        <f aca="false">[1]NMVOC!$U373</f>
        <v>92.1926583665437</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M156</f>
        <v>198.5281</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M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U375</f>
        <v>25.2904190625</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M158</f>
        <v>28.100465625</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U376</f>
        <v>3.3</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M159</f>
        <v>8.1945</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U377</f>
        <v>89.4471916007811</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U378</f>
        <v>20.598631514417</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M161</f>
        <v>100.31374800231</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U379</f>
        <v>107.304044502594</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M162</f>
        <v>2356.67553238933</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U380</f>
        <v>43.9025228883576</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M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U381</f>
        <v>0.12697056</v>
      </c>
      <c r="H106" s="119" t="s">
        <v>97</v>
      </c>
      <c r="I106" s="106" t="n">
        <f aca="false">[1]NH3!$U281</f>
        <v>105.893899496931</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M164</f>
        <v>2116.176</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U382</f>
        <v>0.30079992</v>
      </c>
      <c r="H107" s="119" t="s">
        <v>97</v>
      </c>
      <c r="I107" s="106" t="n">
        <f aca="false">[1]NH3!$U282</f>
        <v>109.950161410629</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M165</f>
        <v>5013.332</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U383</f>
        <v>0.01117656</v>
      </c>
      <c r="H108" s="119" t="s">
        <v>97</v>
      </c>
      <c r="I108" s="106" t="n">
        <f aca="false">[1]NH3!$U283</f>
        <v>7.8265751958113</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M166</f>
        <v>186.276</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U384</f>
        <v>0.05447132</v>
      </c>
      <c r="H109" s="119" t="s">
        <v>97</v>
      </c>
      <c r="I109" s="106" t="n">
        <f aca="false">[1]NH3!$U284</f>
        <v>7.35665524742</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M167</f>
        <v>10894.264</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U385</f>
        <v>0.006655385</v>
      </c>
      <c r="H110" s="119" t="s">
        <v>97</v>
      </c>
      <c r="I110" s="106" t="n">
        <f aca="false">[1]NH3!$U285</f>
        <v>0.898846824050718</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M168</f>
        <v>1331.077</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U386</f>
        <v>0.00899</v>
      </c>
      <c r="H111" s="119" t="s">
        <v>97</v>
      </c>
      <c r="I111" s="106" t="n">
        <f aca="false">[1]NH3!$U286</f>
        <v>1.73610186001303</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M169</f>
        <v>290</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U387</f>
        <v>0.0010385</v>
      </c>
      <c r="H112" s="119" t="s">
        <v>97</v>
      </c>
      <c r="I112" s="106" t="n">
        <f aca="false">[1]NH3!$U287</f>
        <v>0.200549697622195</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M170</f>
        <v>33.5</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U388</f>
        <v>0.142851282</v>
      </c>
      <c r="H113" s="119" t="s">
        <v>97</v>
      </c>
      <c r="I113" s="106" t="n">
        <f aca="false">[1]NH3!$U288</f>
        <v>45.6690151786115</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M171</f>
        <v>6802.442</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U289</f>
        <v>15.1034332305298</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M172</f>
        <v>50581.1676799154</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U290</f>
        <v>15.8831599627442</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M173</f>
        <v>102543.564553476</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M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U292</f>
        <v>16.2128487845767</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M175</f>
        <v>45675.0871375483</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U293</f>
        <v>10.0228589141172</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M176</f>
        <v>17925.162963036</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U294</f>
        <v>76.7203425502651</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M177</f>
        <v>772227304.5690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U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M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U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M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U297</f>
        <v>12.8899039593224</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M180</f>
        <v>206933775.177143</v>
      </c>
      <c r="AY122" s="122" t="s">
        <v>349</v>
      </c>
    </row>
    <row r="123" s="8" customFormat="true" ht="24.95" hidden="false" customHeight="true" outlineLevel="0" collapsed="false">
      <c r="A123" s="102" t="s">
        <v>350</v>
      </c>
      <c r="B123" s="112" t="s">
        <v>351</v>
      </c>
      <c r="C123" s="179" t="s">
        <v>95</v>
      </c>
      <c r="D123" s="113" t="s">
        <v>352</v>
      </c>
      <c r="E123" s="105"/>
      <c r="F123" s="106" t="n">
        <f aca="false">[1]NOx!$U298</f>
        <v>0.484802444145516</v>
      </c>
      <c r="G123" s="106" t="n">
        <f aca="false">[1]NMVOC!$U398</f>
        <v>0.643151399481165</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M181</f>
        <v>217.3184519836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U400</f>
        <v>10.0394811351363</v>
      </c>
      <c r="H125" s="119" t="s">
        <v>97</v>
      </c>
      <c r="I125" s="106" t="n">
        <f aca="false">[1]NH3!$U300</f>
        <v>8.1397023972567</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M183</f>
        <v>24176.385931204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M184</f>
        <v>575.103182526391</v>
      </c>
      <c r="AY126" s="122" t="s">
        <v>363</v>
      </c>
    </row>
    <row r="127" s="8" customFormat="true" ht="24.95" hidden="false" customHeight="true" outlineLevel="0" collapsed="false">
      <c r="A127" s="102" t="s">
        <v>364</v>
      </c>
      <c r="B127" s="112" t="s">
        <v>365</v>
      </c>
      <c r="C127" s="112"/>
      <c r="D127" s="113" t="s">
        <v>366</v>
      </c>
      <c r="E127" s="105"/>
      <c r="F127" s="106" t="n">
        <f aca="false">[1]NOx!$U302</f>
        <v>0.0685141147851932</v>
      </c>
      <c r="G127" s="106" t="n">
        <f aca="false">[1]NMVOC!$U402</f>
        <v>0.839934213037304</v>
      </c>
      <c r="H127" s="106" t="n">
        <f aca="false">[1]SOx!$U302</f>
        <v>0.0029443099305659</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M185</f>
        <v>113.504623383419</v>
      </c>
      <c r="AY127" s="122" t="s">
        <v>367</v>
      </c>
    </row>
    <row r="128" s="8" customFormat="true" ht="24.95" hidden="false" customHeight="true" outlineLevel="0" collapsed="false">
      <c r="A128" s="102" t="s">
        <v>364</v>
      </c>
      <c r="B128" s="112" t="s">
        <v>368</v>
      </c>
      <c r="C128" s="112"/>
      <c r="D128" s="113" t="s">
        <v>369</v>
      </c>
      <c r="E128" s="105"/>
      <c r="F128" s="106" t="n">
        <f aca="false">[1]NOx!$U303</f>
        <v>0.554416919813335</v>
      </c>
      <c r="G128" s="106" t="n">
        <f aca="false">[1]NMVOC!$U403</f>
        <v>1.80194521664406</v>
      </c>
      <c r="H128" s="106" t="n">
        <f aca="false">[1]SOx!$U303</f>
        <v>0.352068221640534</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M186</f>
        <v>265.714263906667</v>
      </c>
      <c r="AY128" s="122" t="s">
        <v>367</v>
      </c>
    </row>
    <row r="129" s="8" customFormat="true" ht="24.95" hidden="false" customHeight="true" outlineLevel="0" collapsed="false">
      <c r="A129" s="102" t="s">
        <v>364</v>
      </c>
      <c r="B129" s="112" t="s">
        <v>370</v>
      </c>
      <c r="C129" s="112"/>
      <c r="D129" s="113" t="s">
        <v>371</v>
      </c>
      <c r="E129" s="105"/>
      <c r="F129" s="106" t="n">
        <f aca="false">[1]NOx!$U304</f>
        <v>0.30296865</v>
      </c>
      <c r="G129" s="106" t="n">
        <f aca="false">[1]NMVOC!$U404</f>
        <v>0.12130864746</v>
      </c>
      <c r="H129" s="106" t="n">
        <f aca="false">[1]SOx!$U304</f>
        <v>0.10274589</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M187</f>
        <v>263.451</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M188</f>
        <v>NE</v>
      </c>
      <c r="AY130" s="122" t="s">
        <v>375</v>
      </c>
    </row>
    <row r="131" s="8" customFormat="true" ht="24.95" hidden="false" customHeight="true" outlineLevel="0" collapsed="false">
      <c r="A131" s="102" t="s">
        <v>364</v>
      </c>
      <c r="B131" s="112" t="s">
        <v>376</v>
      </c>
      <c r="C131" s="112"/>
      <c r="D131" s="113" t="s">
        <v>377</v>
      </c>
      <c r="E131" s="105"/>
      <c r="F131" s="106" t="n">
        <f aca="false">[1]NOx!$U306</f>
        <v>11.5559700818989</v>
      </c>
      <c r="G131" s="106" t="n">
        <f aca="false">[1]NMVOC!$U406</f>
        <v>11.7177822983859</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M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U407</f>
        <v>0.0996935833152</v>
      </c>
      <c r="H132" s="119" t="s">
        <v>97</v>
      </c>
      <c r="I132" s="106" t="n">
        <f aca="false">[1]NH3!$U307</f>
        <v>0.435724364</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M190</f>
        <v>2739.6045</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U309</f>
        <v>1645.39195270998</v>
      </c>
      <c r="G134" s="190" t="n">
        <f aca="false">[1]NMVOC!$U409</f>
        <v>1865.24498924169</v>
      </c>
      <c r="H134" s="190" t="n">
        <f aca="false">[1]SOx!$U309</f>
        <v>994.363831664904</v>
      </c>
      <c r="I134" s="190" t="n">
        <f aca="false">[1]NH3!$U309</f>
        <v>446.56814601171</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U311</f>
        <v>1645.39195270998</v>
      </c>
      <c r="G136" s="191" t="n">
        <f aca="false">[1]NMVOC!$U411</f>
        <v>1865.24498924169</v>
      </c>
      <c r="H136" s="191" t="n">
        <f aca="false">[1]SOx!$U311</f>
        <v>994.363831664904</v>
      </c>
      <c r="I136" s="191" t="n">
        <f aca="false">[1]NH3!$U311</f>
        <v>446.56814601171</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U312</f>
        <v>1645.39195270998</v>
      </c>
      <c r="G137" s="191" t="n">
        <f aca="false">[1]NMVOC!$U412</f>
        <v>1865.24498924169</v>
      </c>
      <c r="H137" s="191" t="n">
        <f aca="false">[1]SOx!$U312</f>
        <v>994.363831664904</v>
      </c>
      <c r="I137" s="191" t="n">
        <f aca="false">[1]NH3!$U312</f>
        <v>446.56814601171</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U313</f>
        <v>1645.39195270998</v>
      </c>
      <c r="G138" s="191" t="n">
        <f aca="false">[1]NMVOC!$U413</f>
        <v>1865.24498924169</v>
      </c>
      <c r="H138" s="191" t="n">
        <f aca="false">[1]SOx!$U313</f>
        <v>994.363831664904</v>
      </c>
      <c r="I138" s="191" t="n">
        <f aca="false">[1]NH3!$U313</f>
        <v>446.56814601171</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U314</f>
        <v>1652.03121602985</v>
      </c>
      <c r="G139" s="191" t="n">
        <f aca="false">[1]NMVOC!$U414</f>
        <v>1871.46013383664</v>
      </c>
      <c r="H139" s="191" t="n">
        <f aca="false">[1]SOx!$U314</f>
        <v>995.207111324203</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U315</f>
        <v>8.00520932786125</v>
      </c>
      <c r="G140" s="223" t="n">
        <f aca="false">[1]NMVOC!$U415</f>
        <v>0.244896949771455</v>
      </c>
      <c r="H140" s="223" t="n">
        <f aca="false">[1]SOx!$U315</f>
        <v>0.546306540775757</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M198</f>
        <v>23771.6506609395</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U316</f>
        <v>32.7849999937426</v>
      </c>
      <c r="G141" s="223" t="n">
        <f aca="false">[1]NMVOC!$U416</f>
        <v>1.19058732076971</v>
      </c>
      <c r="H141" s="223" t="n">
        <f aca="false">[1]SOx!$U316</f>
        <v>2.17990965490777</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M199</f>
        <v>84948.3218175717</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U317</f>
        <v>61.6050651747003</v>
      </c>
      <c r="G142" s="223" t="n">
        <f aca="false">[1]NMVOC!$U417</f>
        <v>2.42919084952845</v>
      </c>
      <c r="H142" s="223" t="n">
        <f aca="false">[1]SOx!$U317</f>
        <v>58.5663904170013</v>
      </c>
      <c r="I142" s="223" t="n">
        <f aca="false">[1]NH3!$U317</f>
        <v>0.00696315843330212</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M200</f>
        <v>42060.6911191861</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U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U319</f>
        <v>6362.61165048544</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U320</f>
        <v>1.26833805599408</v>
      </c>
      <c r="G145" s="234" t="n">
        <f aca="false">[1]NMVOC!$U420</f>
        <v>6.69945002627126</v>
      </c>
      <c r="H145" s="234" t="n">
        <f aca="false">[1]SOx!$U320</f>
        <v>0.510434287715906</v>
      </c>
      <c r="I145" s="234" t="n">
        <f aca="false">[1]NH3!$U320</f>
        <v>0.574238573680394</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M203</f>
        <v>73017</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47Z</dcterms:modified>
  <cp:revision>0</cp:revision>
  <dc:subject/>
  <dc:title/>
</cp:coreProperties>
</file>